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33 KV Pilfer Proof Metering Cubicles of different ratios</t>
  </si>
  <si>
    <t xml:space="preserve">Tender Reference No :  PVVNL-MT/COM/11(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08.2022.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33 KV Pilfer Proof Metering Cubicles of different ratios</t>
  </si>
  <si>
    <t xml:space="preserve">11 kv ct pt units</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38</v>
      </c>
      <c r="E13" s="34" t="s">
        <v>38</v>
      </c>
      <c r="F13" s="35" t="n">
        <v>1</v>
      </c>
      <c r="G13" s="36" t="n">
        <v>38</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f"/>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38 No.)" promptTitle="Offered Quantity" showDropDown="false" showErrorMessage="true" showInputMessage="true" sqref="G13" type="decimal">
      <formula1>38</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9-05T10:4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